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7ss7_14_04" sheetId="1" state="visible" r:id="rId2"/>
  </sheets>
  <definedNames>
    <definedName function="false" hidden="false" name="Excel_BuiltIn_Database" vbProcedure="false">f17ss7_14_04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f17_317</t>
  </si>
  <si>
    <t xml:space="preserve">f17_318</t>
  </si>
  <si>
    <t xml:space="preserve">f17_319</t>
  </si>
  <si>
    <t xml:space="preserve">f17_320</t>
  </si>
  <si>
    <t xml:space="preserve">f17_321</t>
  </si>
  <si>
    <t xml:space="preserve">f17_322</t>
  </si>
  <si>
    <t xml:space="preserve">f17_323</t>
  </si>
  <si>
    <t xml:space="preserve">f17_324</t>
  </si>
  <si>
    <t xml:space="preserve">f17_325</t>
  </si>
  <si>
    <t xml:space="preserve">f17_326</t>
  </si>
  <si>
    <t xml:space="preserve">f17_327</t>
  </si>
  <si>
    <t xml:space="preserve">f17_328</t>
  </si>
  <si>
    <t xml:space="preserve">f17_329</t>
  </si>
  <si>
    <t xml:space="preserve">f17_330</t>
  </si>
  <si>
    <t xml:space="preserve">f17_331</t>
  </si>
  <si>
    <t xml:space="preserve">f17_332</t>
  </si>
  <si>
    <t xml:space="preserve">f17_333</t>
  </si>
  <si>
    <t xml:space="preserve">f17_334</t>
  </si>
  <si>
    <t xml:space="preserve">f17_335</t>
  </si>
  <si>
    <t xml:space="preserve">f17_336</t>
  </si>
  <si>
    <t xml:space="preserve">f17_337</t>
  </si>
  <si>
    <t xml:space="preserve">f17_338</t>
  </si>
  <si>
    <t xml:space="preserve">f17_339</t>
  </si>
  <si>
    <t xml:space="preserve">f17_340</t>
  </si>
  <si>
    <t xml:space="preserve">f17_341</t>
  </si>
  <si>
    <t xml:space="preserve">f17_342</t>
  </si>
  <si>
    <t xml:space="preserve">f17_343</t>
  </si>
  <si>
    <t xml:space="preserve">f17_344</t>
  </si>
  <si>
    <t xml:space="preserve">f17_346</t>
  </si>
  <si>
    <t xml:space="preserve">f17_347</t>
  </si>
  <si>
    <t xml:space="preserve">f17_348</t>
  </si>
  <si>
    <t xml:space="preserve">f17_349</t>
  </si>
  <si>
    <t xml:space="preserve">f17_350</t>
  </si>
  <si>
    <t xml:space="preserve">f17_351</t>
  </si>
  <si>
    <t xml:space="preserve">f17_352</t>
  </si>
  <si>
    <t xml:space="preserve">f17_353</t>
  </si>
  <si>
    <t xml:space="preserve">f17_354</t>
  </si>
  <si>
    <t xml:space="preserve">f17_355</t>
  </si>
  <si>
    <t xml:space="preserve">f17_356</t>
  </si>
  <si>
    <t xml:space="preserve">f17_357</t>
  </si>
  <si>
    <t xml:space="preserve">f17_358</t>
  </si>
  <si>
    <t xml:space="preserve">f17_359</t>
  </si>
  <si>
    <t xml:space="preserve">f17_360</t>
  </si>
  <si>
    <t xml:space="preserve">f17_361</t>
  </si>
  <si>
    <t xml:space="preserve">f17_362</t>
  </si>
  <si>
    <t xml:space="preserve">f17_363</t>
  </si>
  <si>
    <t xml:space="preserve">f17_364</t>
  </si>
  <si>
    <t xml:space="preserve">f17_365</t>
  </si>
  <si>
    <t xml:space="preserve">f17_366</t>
  </si>
  <si>
    <t xml:space="preserve">f17_367</t>
  </si>
  <si>
    <t xml:space="preserve">f17_368</t>
  </si>
  <si>
    <t xml:space="preserve">f17_369</t>
  </si>
  <si>
    <t xml:space="preserve">f17_370</t>
  </si>
  <si>
    <t xml:space="preserve">f17_371</t>
  </si>
  <si>
    <t xml:space="preserve">f17_372</t>
  </si>
  <si>
    <t xml:space="preserve">f17_373</t>
  </si>
  <si>
    <t xml:space="preserve">f17_374</t>
  </si>
  <si>
    <t xml:space="preserve">f17_375</t>
  </si>
  <si>
    <t xml:space="preserve">f17_376</t>
  </si>
  <si>
    <t xml:space="preserve">f17_377</t>
  </si>
  <si>
    <t xml:space="preserve">f17_378</t>
  </si>
  <si>
    <t xml:space="preserve">f17_379</t>
  </si>
  <si>
    <t xml:space="preserve">f17_380</t>
  </si>
  <si>
    <t xml:space="preserve">f17_381</t>
  </si>
  <si>
    <t xml:space="preserve">f17_3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08416.127</v>
      </c>
      <c r="C2" s="2" t="n">
        <v>4215409.729</v>
      </c>
      <c r="D2" s="1" t="n">
        <v>33</v>
      </c>
      <c r="E2" s="1" t="n">
        <v>29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33</v>
      </c>
      <c r="J2" s="4" t="n">
        <f aca="false">0.0877*I2-1.8303</f>
        <v>1.0638</v>
      </c>
    </row>
    <row r="3" customFormat="false" ht="12.75" hidden="false" customHeight="false" outlineLevel="0" collapsed="false">
      <c r="A3" s="1" t="s">
        <v>11</v>
      </c>
      <c r="B3" s="2" t="n">
        <v>608414.747</v>
      </c>
      <c r="C3" s="2" t="n">
        <v>4215411.189</v>
      </c>
      <c r="D3" s="1" t="n">
        <v>54</v>
      </c>
      <c r="E3" s="1" t="n">
        <v>42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54</v>
      </c>
      <c r="J3" s="4" t="n">
        <f aca="false">0.0877*I3-1.8303</f>
        <v>2.9055</v>
      </c>
    </row>
    <row r="4" customFormat="false" ht="12.75" hidden="false" customHeight="false" outlineLevel="0" collapsed="false">
      <c r="A4" s="1" t="s">
        <v>12</v>
      </c>
      <c r="B4" s="2" t="n">
        <v>608413.794</v>
      </c>
      <c r="C4" s="2" t="n">
        <v>4215340.861</v>
      </c>
      <c r="D4" s="1" t="n">
        <v>47</v>
      </c>
      <c r="E4" s="1" t="n">
        <v>35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47</v>
      </c>
      <c r="J4" s="4" t="n">
        <f aca="false">0.0877*I4-1.8303</f>
        <v>2.2916</v>
      </c>
    </row>
    <row r="5" customFormat="false" ht="12.75" hidden="false" customHeight="false" outlineLevel="0" collapsed="false">
      <c r="A5" s="1" t="s">
        <v>13</v>
      </c>
      <c r="B5" s="2" t="n">
        <v>608414.943</v>
      </c>
      <c r="C5" s="2" t="n">
        <v>4215270.533</v>
      </c>
      <c r="D5" s="1" t="n">
        <v>27</v>
      </c>
      <c r="E5" s="1" t="n">
        <v>17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27</v>
      </c>
      <c r="J5" s="4" t="n">
        <f aca="false">0.0877*I5-1.8303</f>
        <v>0.5376</v>
      </c>
    </row>
    <row r="6" customFormat="false" ht="12.75" hidden="false" customHeight="false" outlineLevel="0" collapsed="false">
      <c r="A6" s="1" t="s">
        <v>14</v>
      </c>
      <c r="B6" s="2" t="n">
        <v>608417.073</v>
      </c>
      <c r="C6" s="2" t="n">
        <v>4215199.428</v>
      </c>
      <c r="D6" s="1" t="n">
        <v>37</v>
      </c>
      <c r="E6" s="1" t="n">
        <v>28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37</v>
      </c>
      <c r="J6" s="4" t="n">
        <f aca="false">0.0877*I6-1.8303</f>
        <v>1.4146</v>
      </c>
    </row>
    <row r="7" customFormat="false" ht="12.75" hidden="false" customHeight="false" outlineLevel="0" collapsed="false">
      <c r="A7" s="1" t="s">
        <v>15</v>
      </c>
      <c r="B7" s="2" t="n">
        <v>608419.265</v>
      </c>
      <c r="C7" s="2" t="n">
        <v>4215124.212</v>
      </c>
      <c r="D7" s="1" t="n">
        <v>39</v>
      </c>
      <c r="E7" s="1" t="n">
        <v>30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39</v>
      </c>
      <c r="J7" s="4" t="n">
        <f aca="false">0.0877*I7-1.8303</f>
        <v>1.59</v>
      </c>
    </row>
    <row r="8" customFormat="false" ht="12.75" hidden="false" customHeight="false" outlineLevel="0" collapsed="false">
      <c r="A8" s="1" t="s">
        <v>16</v>
      </c>
      <c r="B8" s="2" t="n">
        <v>608490.702</v>
      </c>
      <c r="C8" s="2" t="n">
        <v>4215114.13</v>
      </c>
      <c r="D8" s="1" t="n">
        <v>34</v>
      </c>
      <c r="E8" s="1" t="n">
        <v>2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34</v>
      </c>
      <c r="J8" s="4" t="n">
        <f aca="false">0.0877*I8-1.8303</f>
        <v>1.1515</v>
      </c>
    </row>
    <row r="9" customFormat="false" ht="12.75" hidden="false" customHeight="false" outlineLevel="0" collapsed="false">
      <c r="A9" s="1" t="s">
        <v>17</v>
      </c>
      <c r="B9" s="2" t="n">
        <v>608490.048</v>
      </c>
      <c r="C9" s="2" t="n">
        <v>4215187.013</v>
      </c>
      <c r="D9" s="1" t="n">
        <v>44</v>
      </c>
      <c r="E9" s="1" t="n">
        <v>37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44</v>
      </c>
      <c r="J9" s="4" t="n">
        <f aca="false">0.0877*I9-1.8303</f>
        <v>2.0285</v>
      </c>
    </row>
    <row r="10" customFormat="false" ht="12.75" hidden="false" customHeight="false" outlineLevel="0" collapsed="false">
      <c r="A10" s="1" t="s">
        <v>18</v>
      </c>
      <c r="B10" s="2" t="n">
        <v>608489.214</v>
      </c>
      <c r="C10" s="2" t="n">
        <v>4215259.532</v>
      </c>
      <c r="D10" s="1" t="n">
        <v>53</v>
      </c>
      <c r="E10" s="1" t="n">
        <v>42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53</v>
      </c>
      <c r="J10" s="4" t="n">
        <f aca="false">0.0877*I10-1.8303</f>
        <v>2.8178</v>
      </c>
    </row>
    <row r="11" customFormat="false" ht="12.75" hidden="false" customHeight="false" outlineLevel="0" collapsed="false">
      <c r="A11" s="1" t="s">
        <v>19</v>
      </c>
      <c r="B11" s="2" t="n">
        <v>608488.055</v>
      </c>
      <c r="C11" s="2" t="n">
        <v>4215333.338</v>
      </c>
      <c r="D11" s="1" t="n">
        <v>38</v>
      </c>
      <c r="E11" s="1" t="n">
        <v>28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38</v>
      </c>
      <c r="J11" s="4" t="n">
        <f aca="false">0.0877*I11-1.8303</f>
        <v>1.5023</v>
      </c>
    </row>
    <row r="12" customFormat="false" ht="12.75" hidden="false" customHeight="false" outlineLevel="0" collapsed="false">
      <c r="A12" s="1" t="s">
        <v>20</v>
      </c>
      <c r="B12" s="2" t="n">
        <v>608487.175</v>
      </c>
      <c r="C12" s="2" t="n">
        <v>4215410.479</v>
      </c>
      <c r="D12" s="1" t="n">
        <v>36</v>
      </c>
      <c r="E12" s="1" t="n">
        <v>33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36</v>
      </c>
      <c r="J12" s="4" t="n">
        <f aca="false">0.0877*I12-1.8303</f>
        <v>1.3269</v>
      </c>
    </row>
    <row r="13" customFormat="false" ht="12.75" hidden="false" customHeight="false" outlineLevel="0" collapsed="false">
      <c r="A13" s="1" t="s">
        <v>21</v>
      </c>
      <c r="B13" s="2" t="n">
        <v>608555.605</v>
      </c>
      <c r="C13" s="2" t="n">
        <v>4215423.307</v>
      </c>
      <c r="D13" s="1" t="n">
        <v>33</v>
      </c>
      <c r="E13" s="1" t="n">
        <v>26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33</v>
      </c>
      <c r="J13" s="4" t="n">
        <f aca="false">0.0877*I13-1.8303</f>
        <v>1.0638</v>
      </c>
    </row>
    <row r="14" customFormat="false" ht="12.75" hidden="false" customHeight="false" outlineLevel="0" collapsed="false">
      <c r="A14" s="1" t="s">
        <v>22</v>
      </c>
      <c r="B14" s="2" t="n">
        <v>608558.013</v>
      </c>
      <c r="C14" s="2" t="n">
        <v>4215350.772</v>
      </c>
      <c r="D14" s="1" t="n">
        <v>37</v>
      </c>
      <c r="E14" s="1" t="n">
        <v>30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37</v>
      </c>
      <c r="J14" s="4" t="n">
        <f aca="false">0.0877*I14-1.8303</f>
        <v>1.4146</v>
      </c>
    </row>
    <row r="15" customFormat="false" ht="12.75" hidden="false" customHeight="false" outlineLevel="0" collapsed="false">
      <c r="A15" s="1" t="s">
        <v>23</v>
      </c>
      <c r="B15" s="2" t="n">
        <v>608558.164</v>
      </c>
      <c r="C15" s="2" t="n">
        <v>4215278.208</v>
      </c>
      <c r="D15" s="1" t="n">
        <v>38</v>
      </c>
      <c r="E15" s="1" t="n">
        <v>30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38</v>
      </c>
      <c r="J15" s="4" t="n">
        <f aca="false">0.0877*I15-1.8303</f>
        <v>1.5023</v>
      </c>
    </row>
    <row r="16" customFormat="false" ht="12.75" hidden="false" customHeight="false" outlineLevel="0" collapsed="false">
      <c r="A16" s="1" t="s">
        <v>24</v>
      </c>
      <c r="B16" s="2" t="n">
        <v>608560.742</v>
      </c>
      <c r="C16" s="2" t="n">
        <v>4215207.788</v>
      </c>
      <c r="D16" s="1" t="n">
        <v>41</v>
      </c>
      <c r="E16" s="1" t="n">
        <v>3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41</v>
      </c>
      <c r="J16" s="4" t="n">
        <f aca="false">0.0877*I16-1.8303</f>
        <v>1.7654</v>
      </c>
    </row>
    <row r="17" customFormat="false" ht="12.75" hidden="false" customHeight="false" outlineLevel="0" collapsed="false">
      <c r="A17" s="1" t="s">
        <v>25</v>
      </c>
      <c r="B17" s="2" t="n">
        <v>608560.282</v>
      </c>
      <c r="C17" s="2" t="n">
        <v>4215149.038</v>
      </c>
      <c r="D17" s="1" t="n">
        <v>33</v>
      </c>
      <c r="E17" s="1" t="n">
        <v>33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33</v>
      </c>
      <c r="J17" s="4" t="n">
        <f aca="false">0.0877*I17-1.8303</f>
        <v>1.0638</v>
      </c>
    </row>
    <row r="18" customFormat="false" ht="12.75" hidden="false" customHeight="false" outlineLevel="0" collapsed="false">
      <c r="A18" s="1" t="s">
        <v>26</v>
      </c>
      <c r="B18" s="2" t="n">
        <v>608560.685</v>
      </c>
      <c r="C18" s="2" t="n">
        <v>4215109.946</v>
      </c>
      <c r="D18" s="1" t="n">
        <v>36</v>
      </c>
      <c r="E18" s="1" t="n">
        <v>26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36</v>
      </c>
      <c r="J18" s="4" t="n">
        <f aca="false">0.0877*I18-1.8303</f>
        <v>1.3269</v>
      </c>
    </row>
    <row r="19" customFormat="false" ht="12.75" hidden="false" customHeight="false" outlineLevel="0" collapsed="false">
      <c r="A19" s="1" t="s">
        <v>27</v>
      </c>
      <c r="B19" s="2" t="n">
        <v>608633.125</v>
      </c>
      <c r="C19" s="2" t="n">
        <v>4215112.354</v>
      </c>
      <c r="D19" s="1" t="n">
        <v>34</v>
      </c>
      <c r="E19" s="1" t="n">
        <v>27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34</v>
      </c>
      <c r="J19" s="4" t="n">
        <f aca="false">0.0877*I19-1.8303</f>
        <v>1.1515</v>
      </c>
    </row>
    <row r="20" customFormat="false" ht="12.75" hidden="false" customHeight="false" outlineLevel="0" collapsed="false">
      <c r="A20" s="1" t="s">
        <v>28</v>
      </c>
      <c r="B20" s="2" t="n">
        <v>608633.491</v>
      </c>
      <c r="C20" s="2" t="n">
        <v>4215184.181</v>
      </c>
      <c r="D20" s="1" t="n">
        <v>41</v>
      </c>
      <c r="E20" s="1" t="n">
        <v>27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41</v>
      </c>
      <c r="J20" s="4" t="n">
        <f aca="false">0.0877*I20-1.8303</f>
        <v>1.7654</v>
      </c>
    </row>
    <row r="21" customFormat="false" ht="12.75" hidden="false" customHeight="false" outlineLevel="0" collapsed="false">
      <c r="A21" s="1" t="s">
        <v>29</v>
      </c>
      <c r="B21" s="2" t="n">
        <v>608631.541</v>
      </c>
      <c r="C21" s="2" t="n">
        <v>4215256.535</v>
      </c>
      <c r="D21" s="1" t="n">
        <v>32</v>
      </c>
      <c r="E21" s="1" t="n">
        <v>22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32</v>
      </c>
      <c r="J21" s="4" t="n">
        <f aca="false">0.0877*I21-1.8303</f>
        <v>0.9761</v>
      </c>
    </row>
    <row r="22" customFormat="false" ht="12.75" hidden="false" customHeight="false" outlineLevel="0" collapsed="false">
      <c r="A22" s="1" t="s">
        <v>30</v>
      </c>
      <c r="B22" s="2" t="n">
        <v>608630.132</v>
      </c>
      <c r="C22" s="2" t="n">
        <v>4215331.343</v>
      </c>
      <c r="D22" s="1" t="n">
        <v>25</v>
      </c>
      <c r="E22" s="1" t="n">
        <v>16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25</v>
      </c>
      <c r="J22" s="4" t="n">
        <f aca="false">0.0877*I22-1.8303</f>
        <v>0.3622</v>
      </c>
    </row>
    <row r="23" customFormat="false" ht="12.75" hidden="false" customHeight="false" outlineLevel="0" collapsed="false">
      <c r="A23" s="1" t="s">
        <v>31</v>
      </c>
      <c r="B23" s="2" t="n">
        <v>608628.718</v>
      </c>
      <c r="C23" s="2" t="n">
        <v>4215408.133</v>
      </c>
      <c r="D23" s="1" t="n">
        <v>26</v>
      </c>
      <c r="E23" s="1" t="n">
        <v>16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26</v>
      </c>
      <c r="J23" s="4" t="n">
        <f aca="false">0.0877*I23-1.8303</f>
        <v>0.4499</v>
      </c>
    </row>
    <row r="24" customFormat="false" ht="12.75" hidden="false" customHeight="false" outlineLevel="0" collapsed="false">
      <c r="A24" s="1" t="s">
        <v>32</v>
      </c>
      <c r="B24" s="2" t="n">
        <v>608696.616</v>
      </c>
      <c r="C24" s="2" t="n">
        <v>4215428.927</v>
      </c>
      <c r="D24" s="1" t="n">
        <v>29</v>
      </c>
      <c r="E24" s="1" t="n">
        <v>20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29</v>
      </c>
      <c r="J24" s="4" t="n">
        <f aca="false">0.0877*I24-1.8303</f>
        <v>0.713</v>
      </c>
    </row>
    <row r="25" customFormat="false" ht="12.75" hidden="false" customHeight="false" outlineLevel="0" collapsed="false">
      <c r="A25" s="1" t="s">
        <v>33</v>
      </c>
      <c r="B25" s="2" t="n">
        <v>608701.453</v>
      </c>
      <c r="C25" s="2" t="n">
        <v>4215354.08</v>
      </c>
      <c r="D25" s="1" t="n">
        <v>41</v>
      </c>
      <c r="E25" s="1" t="n">
        <v>29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41</v>
      </c>
      <c r="J25" s="4" t="n">
        <f aca="false">0.0877*I25-1.8303</f>
        <v>1.7654</v>
      </c>
    </row>
    <row r="26" customFormat="false" ht="12.75" hidden="false" customHeight="false" outlineLevel="0" collapsed="false">
      <c r="A26" s="1" t="s">
        <v>34</v>
      </c>
      <c r="B26" s="2" t="n">
        <v>608701.188</v>
      </c>
      <c r="C26" s="2" t="n">
        <v>4215282.413</v>
      </c>
      <c r="D26" s="1" t="n">
        <v>25</v>
      </c>
      <c r="E26" s="1" t="n">
        <v>18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25</v>
      </c>
      <c r="J26" s="4" t="n">
        <f aca="false">0.0877*I26-1.8303</f>
        <v>0.3622</v>
      </c>
    </row>
    <row r="27" customFormat="false" ht="12.75" hidden="false" customHeight="false" outlineLevel="0" collapsed="false">
      <c r="A27" s="1" t="s">
        <v>35</v>
      </c>
      <c r="B27" s="2" t="n">
        <v>608704.133</v>
      </c>
      <c r="C27" s="2" t="n">
        <v>4215205.039</v>
      </c>
      <c r="D27" s="1" t="n">
        <v>31</v>
      </c>
      <c r="E27" s="1" t="n">
        <v>24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31</v>
      </c>
      <c r="J27" s="4" t="n">
        <f aca="false">0.0877*I27-1.8303</f>
        <v>0.8884</v>
      </c>
    </row>
    <row r="28" customFormat="false" ht="12.75" hidden="false" customHeight="false" outlineLevel="0" collapsed="false">
      <c r="A28" s="1" t="s">
        <v>36</v>
      </c>
      <c r="B28" s="2" t="n">
        <v>608704.266</v>
      </c>
      <c r="C28" s="2" t="n">
        <v>4215145.47</v>
      </c>
      <c r="D28" s="1" t="n">
        <v>32</v>
      </c>
      <c r="E28" s="1" t="n">
        <v>24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32</v>
      </c>
      <c r="J28" s="4" t="n">
        <f aca="false">0.0877*I28-1.8303</f>
        <v>0.9761</v>
      </c>
    </row>
    <row r="29" customFormat="false" ht="12.75" hidden="false" customHeight="false" outlineLevel="0" collapsed="false">
      <c r="A29" s="1" t="s">
        <v>37</v>
      </c>
      <c r="B29" s="2" t="n">
        <v>608705.89</v>
      </c>
      <c r="C29" s="2" t="n">
        <v>4215109.696</v>
      </c>
      <c r="D29" s="1" t="n">
        <v>42</v>
      </c>
      <c r="E29" s="1" t="n">
        <v>29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42</v>
      </c>
      <c r="J29" s="4" t="n">
        <f aca="false">0.0877*I29-1.8303</f>
        <v>1.8531</v>
      </c>
    </row>
    <row r="30" customFormat="false" ht="12.75" hidden="false" customHeight="false" outlineLevel="0" collapsed="false">
      <c r="A30" s="1" t="s">
        <v>38</v>
      </c>
      <c r="B30" s="2" t="n">
        <v>608775.497</v>
      </c>
      <c r="C30" s="2" t="n">
        <v>4215195.396</v>
      </c>
      <c r="D30" s="1" t="n">
        <v>34</v>
      </c>
      <c r="E30" s="1" t="n">
        <v>30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34</v>
      </c>
      <c r="J30" s="4" t="n">
        <f aca="false">0.0877*I30-1.8303</f>
        <v>1.1515</v>
      </c>
    </row>
    <row r="31" customFormat="false" ht="12.75" hidden="false" customHeight="false" outlineLevel="0" collapsed="false">
      <c r="A31" s="1" t="s">
        <v>39</v>
      </c>
      <c r="B31" s="2" t="n">
        <v>608775.829</v>
      </c>
      <c r="C31" s="2" t="n">
        <v>4215195.299</v>
      </c>
      <c r="D31" s="1" t="n">
        <v>46</v>
      </c>
      <c r="E31" s="1" t="n">
        <v>33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46</v>
      </c>
      <c r="J31" s="4" t="n">
        <f aca="false">0.0877*I31-1.8303</f>
        <v>2.2039</v>
      </c>
    </row>
    <row r="32" customFormat="false" ht="12.75" hidden="false" customHeight="false" outlineLevel="0" collapsed="false">
      <c r="A32" s="1" t="s">
        <v>40</v>
      </c>
      <c r="B32" s="2" t="n">
        <v>608777.014</v>
      </c>
      <c r="C32" s="2" t="n">
        <v>4215266.811</v>
      </c>
      <c r="D32" s="1" t="n">
        <v>36</v>
      </c>
      <c r="E32" s="1" t="n">
        <v>26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36</v>
      </c>
      <c r="J32" s="4" t="n">
        <f aca="false">0.0877*I32-1.8303</f>
        <v>1.3269</v>
      </c>
    </row>
    <row r="33" customFormat="false" ht="12.75" hidden="false" customHeight="false" outlineLevel="0" collapsed="false">
      <c r="A33" s="1" t="s">
        <v>41</v>
      </c>
      <c r="B33" s="2" t="n">
        <v>608776.231</v>
      </c>
      <c r="C33" s="2" t="n">
        <v>4215340.381</v>
      </c>
      <c r="D33" s="1" t="n">
        <v>28</v>
      </c>
      <c r="E33" s="1" t="n">
        <v>24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28</v>
      </c>
      <c r="J33" s="4" t="n">
        <f aca="false">0.0877*I33-1.8303</f>
        <v>0.6253</v>
      </c>
    </row>
    <row r="34" customFormat="false" ht="12.75" hidden="false" customHeight="false" outlineLevel="0" collapsed="false">
      <c r="A34" s="1" t="s">
        <v>42</v>
      </c>
      <c r="B34" s="2" t="n">
        <v>608774.476</v>
      </c>
      <c r="C34" s="2" t="n">
        <v>4215415.054</v>
      </c>
      <c r="D34" s="1" t="n">
        <v>29</v>
      </c>
      <c r="E34" s="1" t="n">
        <v>25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29</v>
      </c>
      <c r="J34" s="4" t="n">
        <f aca="false">0.0877*I34-1.8303</f>
        <v>0.713</v>
      </c>
    </row>
    <row r="35" customFormat="false" ht="12.75" hidden="false" customHeight="false" outlineLevel="0" collapsed="false">
      <c r="A35" s="1" t="s">
        <v>43</v>
      </c>
      <c r="B35" s="2" t="n">
        <v>608845.575</v>
      </c>
      <c r="C35" s="2" t="n">
        <v>4215428.46</v>
      </c>
      <c r="D35" s="1" t="n">
        <v>31</v>
      </c>
      <c r="E35" s="1" t="n">
        <v>25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31</v>
      </c>
      <c r="J35" s="4" t="n">
        <f aca="false">0.0877*I35-1.8303</f>
        <v>0.8884</v>
      </c>
    </row>
    <row r="36" customFormat="false" ht="12.75" hidden="false" customHeight="false" outlineLevel="0" collapsed="false">
      <c r="A36" s="1" t="s">
        <v>44</v>
      </c>
      <c r="B36" s="2" t="n">
        <v>608843.22</v>
      </c>
      <c r="C36" s="2" t="n">
        <v>4215357.648</v>
      </c>
      <c r="D36" s="1" t="n">
        <v>40</v>
      </c>
      <c r="E36" s="1" t="n">
        <v>32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40</v>
      </c>
      <c r="J36" s="4" t="n">
        <f aca="false">0.0877*I36-1.8303</f>
        <v>1.6777</v>
      </c>
    </row>
    <row r="37" customFormat="false" ht="12.75" hidden="false" customHeight="false" outlineLevel="0" collapsed="false">
      <c r="A37" s="1" t="s">
        <v>45</v>
      </c>
      <c r="B37" s="2" t="n">
        <v>608845.508</v>
      </c>
      <c r="C37" s="2" t="n">
        <v>4215284.926</v>
      </c>
      <c r="D37" s="1" t="n">
        <v>44</v>
      </c>
      <c r="E37" s="1" t="n">
        <v>33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44</v>
      </c>
      <c r="J37" s="4" t="n">
        <f aca="false">0.0877*I37-1.8303</f>
        <v>2.0285</v>
      </c>
    </row>
    <row r="38" customFormat="false" ht="12.75" hidden="false" customHeight="false" outlineLevel="0" collapsed="false">
      <c r="A38" s="1" t="s">
        <v>46</v>
      </c>
      <c r="B38" s="2" t="n">
        <v>608845.315</v>
      </c>
      <c r="C38" s="2" t="n">
        <v>4215212.971</v>
      </c>
      <c r="D38" s="1" t="n">
        <v>41</v>
      </c>
      <c r="E38" s="1" t="n">
        <v>28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41</v>
      </c>
      <c r="J38" s="4" t="n">
        <f aca="false">0.0877*I38-1.8303</f>
        <v>1.7654</v>
      </c>
    </row>
    <row r="39" customFormat="false" ht="12.75" hidden="false" customHeight="false" outlineLevel="0" collapsed="false">
      <c r="A39" s="1" t="s">
        <v>47</v>
      </c>
      <c r="B39" s="2" t="n">
        <v>608847.491</v>
      </c>
      <c r="C39" s="2" t="n">
        <v>4215129.298</v>
      </c>
      <c r="D39" s="1" t="n">
        <v>37</v>
      </c>
      <c r="E39" s="1" t="n">
        <v>31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37</v>
      </c>
      <c r="J39" s="4" t="n">
        <f aca="false">0.0877*I39-1.8303</f>
        <v>1.4146</v>
      </c>
    </row>
    <row r="40" customFormat="false" ht="12.75" hidden="false" customHeight="false" outlineLevel="0" collapsed="false">
      <c r="A40" s="1" t="s">
        <v>48</v>
      </c>
      <c r="B40" s="2" t="n">
        <v>608918.666</v>
      </c>
      <c r="C40" s="2" t="n">
        <v>4215116.334</v>
      </c>
      <c r="D40" s="1" t="n">
        <v>32</v>
      </c>
      <c r="E40" s="1" t="n">
        <v>23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32</v>
      </c>
      <c r="J40" s="4" t="n">
        <f aca="false">0.0877*I40-1.8303</f>
        <v>0.9761</v>
      </c>
    </row>
    <row r="41" customFormat="false" ht="12.75" hidden="false" customHeight="false" outlineLevel="0" collapsed="false">
      <c r="A41" s="1" t="s">
        <v>49</v>
      </c>
      <c r="B41" s="2" t="n">
        <v>608919.691</v>
      </c>
      <c r="C41" s="2" t="n">
        <v>4215190.923</v>
      </c>
      <c r="D41" s="1" t="n">
        <v>35</v>
      </c>
      <c r="E41" s="1" t="n">
        <v>24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35</v>
      </c>
      <c r="J41" s="4" t="n">
        <f aca="false">0.0877*I41-1.8303</f>
        <v>1.2392</v>
      </c>
    </row>
    <row r="42" customFormat="false" ht="12.75" hidden="false" customHeight="false" outlineLevel="0" collapsed="false">
      <c r="A42" s="1" t="s">
        <v>50</v>
      </c>
      <c r="B42" s="2" t="n">
        <v>608919.388</v>
      </c>
      <c r="C42" s="2" t="n">
        <v>4215264.193</v>
      </c>
      <c r="D42" s="1" t="n">
        <v>35</v>
      </c>
      <c r="E42" s="1" t="n">
        <v>23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35</v>
      </c>
      <c r="J42" s="4" t="n">
        <f aca="false">0.0877*I42-1.8303</f>
        <v>1.2392</v>
      </c>
    </row>
    <row r="43" customFormat="false" ht="12.75" hidden="false" customHeight="false" outlineLevel="0" collapsed="false">
      <c r="A43" s="1" t="s">
        <v>51</v>
      </c>
      <c r="B43" s="2" t="n">
        <v>608915.514</v>
      </c>
      <c r="C43" s="2" t="n">
        <v>4215338.903</v>
      </c>
      <c r="D43" s="1" t="n">
        <v>35</v>
      </c>
      <c r="E43" s="1" t="n">
        <v>32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35</v>
      </c>
      <c r="J43" s="4" t="n">
        <f aca="false">0.0877*I43-1.8303</f>
        <v>1.2392</v>
      </c>
    </row>
    <row r="44" customFormat="false" ht="12.75" hidden="false" customHeight="false" outlineLevel="0" collapsed="false">
      <c r="A44" s="1" t="s">
        <v>52</v>
      </c>
      <c r="B44" s="2" t="n">
        <v>608915.527</v>
      </c>
      <c r="C44" s="2" t="n">
        <v>4215413.786</v>
      </c>
      <c r="D44" s="1" t="n">
        <v>37</v>
      </c>
      <c r="E44" s="1" t="n">
        <v>29</v>
      </c>
      <c r="F44" s="3" t="n">
        <v>25</v>
      </c>
      <c r="G44" s="4" t="n">
        <f aca="false">+(F44-25)/10</f>
        <v>0</v>
      </c>
      <c r="H44" s="4" t="n">
        <f aca="false">1-0.203462*(G44)+0.038233*(G44)^2-0.005554*(G44)^3</f>
        <v>1</v>
      </c>
      <c r="I44" s="4" t="n">
        <f aca="false">+D44*H44</f>
        <v>37</v>
      </c>
      <c r="J44" s="4" t="n">
        <f aca="false">0.0877*I44-1.8303</f>
        <v>1.4146</v>
      </c>
    </row>
    <row r="45" customFormat="false" ht="12.75" hidden="false" customHeight="false" outlineLevel="0" collapsed="false">
      <c r="A45" s="1" t="s">
        <v>53</v>
      </c>
      <c r="B45" s="2" t="n">
        <v>608988.853</v>
      </c>
      <c r="C45" s="2" t="n">
        <v>4215436.05</v>
      </c>
      <c r="D45" s="1" t="n">
        <v>43</v>
      </c>
      <c r="E45" s="1" t="n">
        <v>37</v>
      </c>
      <c r="F45" s="3" t="n">
        <v>25</v>
      </c>
      <c r="G45" s="4" t="n">
        <f aca="false">+(F45-25)/10</f>
        <v>0</v>
      </c>
      <c r="H45" s="4" t="n">
        <f aca="false">1-0.203462*(G45)+0.038233*(G45)^2-0.005554*(G45)^3</f>
        <v>1</v>
      </c>
      <c r="I45" s="4" t="n">
        <f aca="false">+D45*H45</f>
        <v>43</v>
      </c>
      <c r="J45" s="4" t="n">
        <f aca="false">0.0877*I45-1.8303</f>
        <v>1.9408</v>
      </c>
    </row>
    <row r="46" customFormat="false" ht="12.75" hidden="false" customHeight="false" outlineLevel="0" collapsed="false">
      <c r="A46" s="1" t="s">
        <v>54</v>
      </c>
      <c r="B46" s="2" t="n">
        <v>608991.02</v>
      </c>
      <c r="C46" s="2" t="n">
        <v>4215364.824</v>
      </c>
      <c r="D46" s="1" t="n">
        <v>31</v>
      </c>
      <c r="E46" s="1" t="n">
        <v>23</v>
      </c>
      <c r="F46" s="3" t="n">
        <v>25</v>
      </c>
      <c r="G46" s="4" t="n">
        <f aca="false">+(F46-25)/10</f>
        <v>0</v>
      </c>
      <c r="H46" s="4" t="n">
        <f aca="false">1-0.203462*(G46)+0.038233*(G46)^2-0.005554*(G46)^3</f>
        <v>1</v>
      </c>
      <c r="I46" s="4" t="n">
        <f aca="false">+D46*H46</f>
        <v>31</v>
      </c>
      <c r="J46" s="4" t="n">
        <f aca="false">0.0877*I46-1.8303</f>
        <v>0.8884</v>
      </c>
    </row>
    <row r="47" customFormat="false" ht="12.75" hidden="false" customHeight="false" outlineLevel="0" collapsed="false">
      <c r="A47" s="1" t="s">
        <v>55</v>
      </c>
      <c r="B47" s="2" t="n">
        <v>608990.347</v>
      </c>
      <c r="C47" s="2" t="n">
        <v>4215290.89</v>
      </c>
      <c r="D47" s="1" t="n">
        <v>35</v>
      </c>
      <c r="E47" s="1" t="n">
        <v>21</v>
      </c>
      <c r="F47" s="3" t="n">
        <v>25</v>
      </c>
      <c r="G47" s="4" t="n">
        <f aca="false">+(F47-25)/10</f>
        <v>0</v>
      </c>
      <c r="H47" s="4" t="n">
        <f aca="false">1-0.203462*(G47)+0.038233*(G47)^2-0.005554*(G47)^3</f>
        <v>1</v>
      </c>
      <c r="I47" s="4" t="n">
        <f aca="false">+D47*H47</f>
        <v>35</v>
      </c>
      <c r="J47" s="4" t="n">
        <f aca="false">0.0877*I47-1.8303</f>
        <v>1.2392</v>
      </c>
    </row>
    <row r="48" customFormat="false" ht="12.75" hidden="false" customHeight="false" outlineLevel="0" collapsed="false">
      <c r="A48" s="1" t="s">
        <v>56</v>
      </c>
      <c r="B48" s="2" t="n">
        <v>608991.302</v>
      </c>
      <c r="C48" s="2" t="n">
        <v>4215218.439</v>
      </c>
      <c r="D48" s="1" t="n">
        <v>30</v>
      </c>
      <c r="E48" s="1" t="n">
        <v>21</v>
      </c>
      <c r="F48" s="3" t="n">
        <v>25</v>
      </c>
      <c r="G48" s="4" t="n">
        <f aca="false">+(F48-25)/10</f>
        <v>0</v>
      </c>
      <c r="H48" s="4" t="n">
        <f aca="false">1-0.203462*(G48)+0.038233*(G48)^2-0.005554*(G48)^3</f>
        <v>1</v>
      </c>
      <c r="I48" s="4" t="n">
        <f aca="false">+D48*H48</f>
        <v>30</v>
      </c>
      <c r="J48" s="4" t="n">
        <f aca="false">0.0877*I48-1.8303</f>
        <v>0.8007</v>
      </c>
    </row>
    <row r="49" customFormat="false" ht="12.75" hidden="false" customHeight="false" outlineLevel="0" collapsed="false">
      <c r="A49" s="1" t="s">
        <v>57</v>
      </c>
      <c r="B49" s="2" t="n">
        <v>608992.678</v>
      </c>
      <c r="C49" s="2" t="n">
        <v>4215156.756</v>
      </c>
      <c r="D49" s="1" t="n">
        <v>36</v>
      </c>
      <c r="E49" s="1" t="n">
        <v>27</v>
      </c>
      <c r="F49" s="3" t="n">
        <v>25</v>
      </c>
      <c r="G49" s="4" t="n">
        <f aca="false">+(F49-25)/10</f>
        <v>0</v>
      </c>
      <c r="H49" s="4" t="n">
        <f aca="false">1-0.203462*(G49)+0.038233*(G49)^2-0.005554*(G49)^3</f>
        <v>1</v>
      </c>
      <c r="I49" s="4" t="n">
        <f aca="false">+D49*H49</f>
        <v>36</v>
      </c>
      <c r="J49" s="4" t="n">
        <f aca="false">0.0877*I49-1.8303</f>
        <v>1.3269</v>
      </c>
    </row>
    <row r="50" customFormat="false" ht="12.75" hidden="false" customHeight="false" outlineLevel="0" collapsed="false">
      <c r="A50" s="1" t="s">
        <v>58</v>
      </c>
      <c r="B50" s="2" t="n">
        <v>608993.923</v>
      </c>
      <c r="C50" s="2" t="n">
        <v>4215116.512</v>
      </c>
      <c r="D50" s="1" t="n">
        <v>35</v>
      </c>
      <c r="E50" s="1" t="n">
        <v>26</v>
      </c>
      <c r="F50" s="3" t="n">
        <v>25</v>
      </c>
      <c r="G50" s="4" t="n">
        <f aca="false">+(F50-25)/10</f>
        <v>0</v>
      </c>
      <c r="H50" s="4" t="n">
        <f aca="false">1-0.203462*(G50)+0.038233*(G50)^2-0.005554*(G50)^3</f>
        <v>1</v>
      </c>
      <c r="I50" s="4" t="n">
        <f aca="false">+D50*H50</f>
        <v>35</v>
      </c>
      <c r="J50" s="4" t="n">
        <f aca="false">0.0877*I50-1.8303</f>
        <v>1.2392</v>
      </c>
    </row>
    <row r="51" customFormat="false" ht="12.75" hidden="false" customHeight="false" outlineLevel="0" collapsed="false">
      <c r="A51" s="1" t="s">
        <v>59</v>
      </c>
      <c r="B51" s="2" t="n">
        <v>609065.503</v>
      </c>
      <c r="C51" s="2" t="n">
        <v>4215115.024</v>
      </c>
      <c r="D51" s="1" t="n">
        <v>35</v>
      </c>
      <c r="E51" s="1" t="n">
        <v>24</v>
      </c>
      <c r="F51" s="3" t="n">
        <v>25</v>
      </c>
      <c r="G51" s="4" t="n">
        <f aca="false">+(F51-25)/10</f>
        <v>0</v>
      </c>
      <c r="H51" s="4" t="n">
        <f aca="false">1-0.203462*(G51)+0.038233*(G51)^2-0.005554*(G51)^3</f>
        <v>1</v>
      </c>
      <c r="I51" s="4" t="n">
        <f aca="false">+D51*H51</f>
        <v>35</v>
      </c>
      <c r="J51" s="4" t="n">
        <f aca="false">0.0877*I51-1.8303</f>
        <v>1.2392</v>
      </c>
    </row>
    <row r="52" customFormat="false" ht="12.75" hidden="false" customHeight="false" outlineLevel="0" collapsed="false">
      <c r="A52" s="1" t="s">
        <v>60</v>
      </c>
      <c r="B52" s="2" t="n">
        <v>609064.667</v>
      </c>
      <c r="C52" s="2" t="n">
        <v>4215187.895</v>
      </c>
      <c r="D52" s="1" t="n">
        <v>39</v>
      </c>
      <c r="E52" s="1" t="n">
        <v>29</v>
      </c>
      <c r="F52" s="3" t="n">
        <v>25</v>
      </c>
      <c r="G52" s="4" t="n">
        <f aca="false">+(F52-25)/10</f>
        <v>0</v>
      </c>
      <c r="H52" s="4" t="n">
        <f aca="false">1-0.203462*(G52)+0.038233*(G52)^2-0.005554*(G52)^3</f>
        <v>1</v>
      </c>
      <c r="I52" s="4" t="n">
        <f aca="false">+D52*H52</f>
        <v>39</v>
      </c>
      <c r="J52" s="4" t="n">
        <f aca="false">0.0877*I52-1.8303</f>
        <v>1.59</v>
      </c>
    </row>
    <row r="53" customFormat="false" ht="12.75" hidden="false" customHeight="false" outlineLevel="0" collapsed="false">
      <c r="A53" s="1" t="s">
        <v>61</v>
      </c>
      <c r="B53" s="2" t="n">
        <v>609062.616</v>
      </c>
      <c r="C53" s="2" t="n">
        <v>4215260.927</v>
      </c>
      <c r="D53" s="1" t="n">
        <v>26</v>
      </c>
      <c r="E53" s="1" t="n">
        <v>19</v>
      </c>
      <c r="F53" s="3" t="n">
        <v>25</v>
      </c>
      <c r="G53" s="4" t="n">
        <f aca="false">+(F53-25)/10</f>
        <v>0</v>
      </c>
      <c r="H53" s="4" t="n">
        <f aca="false">1-0.203462*(G53)+0.038233*(G53)^2-0.005554*(G53)^3</f>
        <v>1</v>
      </c>
      <c r="I53" s="4" t="n">
        <f aca="false">+D53*H53</f>
        <v>26</v>
      </c>
      <c r="J53" s="4" t="n">
        <f aca="false">0.0877*I53-1.8303</f>
        <v>0.4499</v>
      </c>
    </row>
    <row r="54" customFormat="false" ht="12.75" hidden="false" customHeight="false" outlineLevel="0" collapsed="false">
      <c r="A54" s="1" t="s">
        <v>62</v>
      </c>
      <c r="B54" s="2" t="n">
        <v>609060.058</v>
      </c>
      <c r="C54" s="2" t="n">
        <v>4215332.762</v>
      </c>
      <c r="D54" s="1" t="n">
        <v>38</v>
      </c>
      <c r="E54" s="1" t="n">
        <v>24</v>
      </c>
      <c r="F54" s="3" t="n">
        <v>25</v>
      </c>
      <c r="G54" s="4" t="n">
        <f aca="false">+(F54-25)/10</f>
        <v>0</v>
      </c>
      <c r="H54" s="4" t="n">
        <f aca="false">1-0.203462*(G54)+0.038233*(G54)^2-0.005554*(G54)^3</f>
        <v>1</v>
      </c>
      <c r="I54" s="4" t="n">
        <f aca="false">+D54*H54</f>
        <v>38</v>
      </c>
      <c r="J54" s="4" t="n">
        <f aca="false">0.0877*I54-1.8303</f>
        <v>1.5023</v>
      </c>
    </row>
    <row r="55" customFormat="false" ht="12.75" hidden="false" customHeight="false" outlineLevel="0" collapsed="false">
      <c r="A55" s="1" t="s">
        <v>63</v>
      </c>
      <c r="B55" s="2" t="n">
        <v>609058.773</v>
      </c>
      <c r="C55" s="2" t="n">
        <v>4215414.521</v>
      </c>
      <c r="D55" s="1" t="n">
        <v>26</v>
      </c>
      <c r="E55" s="1" t="n">
        <v>21</v>
      </c>
      <c r="F55" s="3" t="n">
        <v>25</v>
      </c>
      <c r="G55" s="4" t="n">
        <f aca="false">+(F55-25)/10</f>
        <v>0</v>
      </c>
      <c r="H55" s="4" t="n">
        <f aca="false">1-0.203462*(G55)+0.038233*(G55)^2-0.005554*(G55)^3</f>
        <v>1</v>
      </c>
      <c r="I55" s="4" t="n">
        <f aca="false">+D55*H55</f>
        <v>26</v>
      </c>
      <c r="J55" s="4" t="n">
        <f aca="false">0.0877*I55-1.8303</f>
        <v>0.4499</v>
      </c>
    </row>
    <row r="56" customFormat="false" ht="12.75" hidden="false" customHeight="false" outlineLevel="0" collapsed="false">
      <c r="A56" s="1" t="s">
        <v>64</v>
      </c>
      <c r="B56" s="2" t="n">
        <v>609130.394</v>
      </c>
      <c r="C56" s="2" t="n">
        <v>4215429.005</v>
      </c>
      <c r="D56" s="1" t="n">
        <v>31</v>
      </c>
      <c r="E56" s="1" t="n">
        <v>23</v>
      </c>
      <c r="F56" s="3" t="n">
        <v>25</v>
      </c>
      <c r="G56" s="4" t="n">
        <f aca="false">+(F56-25)/10</f>
        <v>0</v>
      </c>
      <c r="H56" s="4" t="n">
        <f aca="false">1-0.203462*(G56)+0.038233*(G56)^2-0.005554*(G56)^3</f>
        <v>1</v>
      </c>
      <c r="I56" s="4" t="n">
        <f aca="false">+D56*H56</f>
        <v>31</v>
      </c>
      <c r="J56" s="4" t="n">
        <f aca="false">0.0877*I56-1.8303</f>
        <v>0.8884</v>
      </c>
    </row>
    <row r="57" customFormat="false" ht="12.75" hidden="false" customHeight="false" outlineLevel="0" collapsed="false">
      <c r="A57" s="1" t="s">
        <v>65</v>
      </c>
      <c r="B57" s="2" t="n">
        <v>609135.839</v>
      </c>
      <c r="C57" s="2" t="n">
        <v>4215357.358</v>
      </c>
      <c r="D57" s="1" t="n">
        <v>30</v>
      </c>
      <c r="E57" s="1" t="n">
        <v>21</v>
      </c>
      <c r="F57" s="3" t="n">
        <v>25</v>
      </c>
      <c r="G57" s="4" t="n">
        <f aca="false">+(F57-25)/10</f>
        <v>0</v>
      </c>
      <c r="H57" s="4" t="n">
        <f aca="false">1-0.203462*(G57)+0.038233*(G57)^2-0.005554*(G57)^3</f>
        <v>1</v>
      </c>
      <c r="I57" s="4" t="n">
        <f aca="false">+D57*H57</f>
        <v>30</v>
      </c>
      <c r="J57" s="4" t="n">
        <f aca="false">0.0877*I57-1.8303</f>
        <v>0.8007</v>
      </c>
    </row>
    <row r="58" customFormat="false" ht="12.75" hidden="false" customHeight="false" outlineLevel="0" collapsed="false">
      <c r="A58" s="1" t="s">
        <v>66</v>
      </c>
      <c r="B58" s="2" t="n">
        <v>609138.109</v>
      </c>
      <c r="C58" s="2" t="n">
        <v>4215285.585</v>
      </c>
      <c r="D58" s="1" t="n">
        <v>42</v>
      </c>
      <c r="E58" s="1" t="n">
        <v>29</v>
      </c>
      <c r="F58" s="3" t="n">
        <v>25</v>
      </c>
      <c r="G58" s="4" t="n">
        <f aca="false">+(F58-25)/10</f>
        <v>0</v>
      </c>
      <c r="H58" s="4" t="n">
        <f aca="false">1-0.203462*(G58)+0.038233*(G58)^2-0.005554*(G58)^3</f>
        <v>1</v>
      </c>
      <c r="I58" s="4" t="n">
        <f aca="false">+D58*H58</f>
        <v>42</v>
      </c>
      <c r="J58" s="4" t="n">
        <f aca="false">0.0877*I58-1.8303</f>
        <v>1.8531</v>
      </c>
    </row>
    <row r="59" customFormat="false" ht="12.75" hidden="false" customHeight="false" outlineLevel="0" collapsed="false">
      <c r="A59" s="1" t="s">
        <v>67</v>
      </c>
      <c r="B59" s="2" t="n">
        <v>609137.391</v>
      </c>
      <c r="C59" s="2" t="n">
        <v>4215212.981</v>
      </c>
      <c r="D59" s="1" t="n">
        <v>33</v>
      </c>
      <c r="E59" s="1" t="n">
        <v>24</v>
      </c>
      <c r="F59" s="3" t="n">
        <v>25</v>
      </c>
      <c r="G59" s="4" t="n">
        <f aca="false">+(F59-25)/10</f>
        <v>0</v>
      </c>
      <c r="H59" s="4" t="n">
        <f aca="false">1-0.203462*(G59)+0.038233*(G59)^2-0.005554*(G59)^3</f>
        <v>1</v>
      </c>
      <c r="I59" s="4" t="n">
        <f aca="false">+D59*H59</f>
        <v>33</v>
      </c>
      <c r="J59" s="4" t="n">
        <f aca="false">0.0877*I59-1.8303</f>
        <v>1.0638</v>
      </c>
    </row>
    <row r="60" customFormat="false" ht="12.75" hidden="false" customHeight="false" outlineLevel="0" collapsed="false">
      <c r="A60" s="1" t="s">
        <v>68</v>
      </c>
      <c r="B60" s="2" t="n">
        <v>609141.334</v>
      </c>
      <c r="C60" s="2" t="n">
        <v>4215158.448</v>
      </c>
      <c r="D60" s="1" t="n">
        <v>42</v>
      </c>
      <c r="E60" s="1" t="n">
        <v>31</v>
      </c>
      <c r="F60" s="3" t="n">
        <v>25</v>
      </c>
      <c r="G60" s="4" t="n">
        <f aca="false">+(F60-25)/10</f>
        <v>0</v>
      </c>
      <c r="H60" s="4" t="n">
        <f aca="false">1-0.203462*(G60)+0.038233*(G60)^2-0.005554*(G60)^3</f>
        <v>1</v>
      </c>
      <c r="I60" s="4" t="n">
        <f aca="false">+D60*H60</f>
        <v>42</v>
      </c>
      <c r="J60" s="4" t="n">
        <f aca="false">0.0877*I60-1.8303</f>
        <v>1.8531</v>
      </c>
    </row>
    <row r="61" customFormat="false" ht="12.75" hidden="false" customHeight="false" outlineLevel="0" collapsed="false">
      <c r="A61" s="1" t="s">
        <v>69</v>
      </c>
      <c r="B61" s="2" t="n">
        <v>609138.812</v>
      </c>
      <c r="C61" s="2" t="n">
        <v>4215115.122</v>
      </c>
      <c r="D61" s="1" t="n">
        <v>44</v>
      </c>
      <c r="E61" s="1" t="n">
        <v>29</v>
      </c>
      <c r="F61" s="3" t="n">
        <v>25</v>
      </c>
      <c r="G61" s="4" t="n">
        <f aca="false">+(F61-25)/10</f>
        <v>0</v>
      </c>
      <c r="H61" s="4" t="n">
        <f aca="false">1-0.203462*(G61)+0.038233*(G61)^2-0.005554*(G61)^3</f>
        <v>1</v>
      </c>
      <c r="I61" s="4" t="n">
        <f aca="false">+D61*H61</f>
        <v>44</v>
      </c>
      <c r="J61" s="4" t="n">
        <f aca="false">0.0877*I61-1.8303</f>
        <v>2.0285</v>
      </c>
    </row>
    <row r="62" customFormat="false" ht="12.75" hidden="false" customHeight="false" outlineLevel="0" collapsed="false">
      <c r="A62" s="1" t="s">
        <v>70</v>
      </c>
      <c r="B62" s="2" t="n">
        <v>609197.077</v>
      </c>
      <c r="C62" s="2" t="n">
        <v>4215116.833</v>
      </c>
      <c r="D62" s="1" t="n">
        <v>47</v>
      </c>
      <c r="E62" s="1" t="n">
        <v>34</v>
      </c>
      <c r="F62" s="3" t="n">
        <v>25</v>
      </c>
      <c r="G62" s="4" t="n">
        <f aca="false">+(F62-25)/10</f>
        <v>0</v>
      </c>
      <c r="H62" s="4" t="n">
        <f aca="false">1-0.203462*(G62)+0.038233*(G62)^2-0.005554*(G62)^3</f>
        <v>1</v>
      </c>
      <c r="I62" s="4" t="n">
        <f aca="false">+D62*H62</f>
        <v>47</v>
      </c>
      <c r="J62" s="4" t="n">
        <f aca="false">0.0877*I62-1.8303</f>
        <v>2.2916</v>
      </c>
    </row>
    <row r="63" customFormat="false" ht="12.75" hidden="false" customHeight="false" outlineLevel="0" collapsed="false">
      <c r="A63" s="1" t="s">
        <v>71</v>
      </c>
      <c r="B63" s="2" t="n">
        <v>609197.383</v>
      </c>
      <c r="C63" s="2" t="n">
        <v>4215191.673</v>
      </c>
      <c r="D63" s="1" t="n">
        <v>31</v>
      </c>
      <c r="E63" s="1" t="n">
        <v>19</v>
      </c>
      <c r="F63" s="3" t="n">
        <v>25</v>
      </c>
      <c r="G63" s="4" t="n">
        <f aca="false">+(F63-25)/10</f>
        <v>0</v>
      </c>
      <c r="H63" s="4" t="n">
        <f aca="false">1-0.203462*(G63)+0.038233*(G63)^2-0.005554*(G63)^3</f>
        <v>1</v>
      </c>
      <c r="I63" s="4" t="n">
        <f aca="false">+D63*H63</f>
        <v>31</v>
      </c>
      <c r="J63" s="4" t="n">
        <f aca="false">0.0877*I63-1.8303</f>
        <v>0.8884</v>
      </c>
    </row>
    <row r="64" customFormat="false" ht="12.75" hidden="false" customHeight="false" outlineLevel="0" collapsed="false">
      <c r="A64" s="1" t="s">
        <v>72</v>
      </c>
      <c r="B64" s="2" t="n">
        <v>609196.594</v>
      </c>
      <c r="C64" s="2" t="n">
        <v>4215268.629</v>
      </c>
      <c r="D64" s="1" t="n">
        <v>34</v>
      </c>
      <c r="E64" s="1" t="n">
        <v>27</v>
      </c>
      <c r="F64" s="3" t="n">
        <v>25</v>
      </c>
      <c r="G64" s="4" t="n">
        <f aca="false">+(F64-25)/10</f>
        <v>0</v>
      </c>
      <c r="H64" s="4" t="n">
        <f aca="false">1-0.203462*(G64)+0.038233*(G64)^2-0.005554*(G64)^3</f>
        <v>1</v>
      </c>
      <c r="I64" s="4" t="n">
        <f aca="false">+D64*H64</f>
        <v>34</v>
      </c>
      <c r="J64" s="4" t="n">
        <f aca="false">0.0877*I64-1.8303</f>
        <v>1.1515</v>
      </c>
    </row>
    <row r="65" customFormat="false" ht="12.75" hidden="false" customHeight="false" outlineLevel="0" collapsed="false">
      <c r="A65" s="1" t="s">
        <v>73</v>
      </c>
      <c r="B65" s="2" t="n">
        <v>609196.529</v>
      </c>
      <c r="C65" s="2" t="n">
        <v>4215338.767</v>
      </c>
      <c r="D65" s="1" t="n">
        <v>28</v>
      </c>
      <c r="E65" s="1" t="n">
        <v>18</v>
      </c>
      <c r="F65" s="3" t="n">
        <v>25</v>
      </c>
      <c r="G65" s="4" t="n">
        <f aca="false">+(F65-25)/10</f>
        <v>0</v>
      </c>
      <c r="H65" s="4" t="n">
        <f aca="false">1-0.203462*(G65)+0.038233*(G65)^2-0.005554*(G65)^3</f>
        <v>1</v>
      </c>
      <c r="I65" s="4" t="n">
        <f aca="false">+D65*H65</f>
        <v>28</v>
      </c>
      <c r="J65" s="4" t="n">
        <f aca="false">0.0877*I65-1.8303</f>
        <v>0.6253</v>
      </c>
    </row>
    <row r="66" customFormat="false" ht="12.75" hidden="false" customHeight="false" outlineLevel="0" collapsed="false">
      <c r="A66" s="1" t="s">
        <v>74</v>
      </c>
      <c r="B66" s="2" t="n">
        <v>609148.223</v>
      </c>
      <c r="C66" s="2" t="n">
        <v>4215441.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1:14:22Z</dcterms:created>
  <dc:creator/>
  <dc:description/>
  <dc:language>en-US</dc:language>
  <cp:lastModifiedBy>aeldeiry</cp:lastModifiedBy>
  <dcterms:modified xsi:type="dcterms:W3CDTF">2004-12-11T17:31:12Z</dcterms:modified>
  <cp:revision>0</cp:revision>
  <dc:subject/>
  <dc:title/>
</cp:coreProperties>
</file>